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69574793</v>
      </c>
      <c r="C7" s="19" t="n">
        <v>54048644</v>
      </c>
      <c r="D7" s="19" t="n">
        <v>4042685</v>
      </c>
      <c r="E7" s="19" t="n">
        <v>14128748</v>
      </c>
      <c r="F7" s="19" t="n">
        <v>35877211</v>
      </c>
      <c r="G7" s="19" t="n">
        <v>14457388</v>
      </c>
      <c r="H7" s="19" t="n">
        <v>1058822</v>
      </c>
      <c r="I7" s="19" t="n">
        <v>9939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3747473</v>
      </c>
      <c r="C8" s="23" t="n">
        <v>2927512</v>
      </c>
      <c r="D8" s="23" t="n">
        <v>667291</v>
      </c>
      <c r="E8" s="23" t="n">
        <v>204434</v>
      </c>
      <c r="F8" s="23" t="n">
        <v>2055787</v>
      </c>
      <c r="G8" s="23" t="n">
        <v>811901</v>
      </c>
      <c r="H8" s="23" t="n">
        <v>8060</v>
      </c>
      <c r="I8" s="23" t="s">
        <v>15</v>
      </c>
      <c r="J8" s="20"/>
      <c r="K8" s="21"/>
    </row>
    <row r="9" customFormat="false" ht="13.5" hidden="false" customHeight="true" outlineLevel="0" collapsed="false">
      <c r="A9" s="22" t="s">
        <v>16</v>
      </c>
      <c r="B9" s="23" t="n">
        <v>936594</v>
      </c>
      <c r="C9" s="23" t="n">
        <v>656327</v>
      </c>
      <c r="D9" s="23" t="n">
        <v>79546</v>
      </c>
      <c r="E9" s="23" t="n">
        <v>116289</v>
      </c>
      <c r="F9" s="23" t="n">
        <v>460492</v>
      </c>
      <c r="G9" s="23" t="n">
        <v>279300</v>
      </c>
      <c r="H9" s="23" t="n">
        <v>967</v>
      </c>
      <c r="I9" s="23" t="s">
        <v>15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590352</v>
      </c>
      <c r="C10" s="23" t="n">
        <v>489229</v>
      </c>
      <c r="D10" s="23" t="n">
        <v>27133</v>
      </c>
      <c r="E10" s="23" t="n">
        <v>111559</v>
      </c>
      <c r="F10" s="23" t="n">
        <v>350537</v>
      </c>
      <c r="G10" s="23" t="n">
        <v>89000</v>
      </c>
      <c r="H10" s="23" t="n">
        <v>12123</v>
      </c>
      <c r="I10" s="23" t="s">
        <v>15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1370750</v>
      </c>
      <c r="C11" s="23" t="n">
        <v>1067198</v>
      </c>
      <c r="D11" s="23" t="n">
        <v>240641</v>
      </c>
      <c r="E11" s="23" t="n">
        <v>267353</v>
      </c>
      <c r="F11" s="23" t="n">
        <v>559204</v>
      </c>
      <c r="G11" s="23" t="n">
        <v>301500</v>
      </c>
      <c r="H11" s="23" t="n">
        <v>2052</v>
      </c>
      <c r="I11" s="23" t="s">
        <v>15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1244972</v>
      </c>
      <c r="C12" s="23" t="n">
        <v>988083</v>
      </c>
      <c r="D12" s="23" t="n">
        <v>83342</v>
      </c>
      <c r="E12" s="23" t="n">
        <v>415261</v>
      </c>
      <c r="F12" s="23" t="n">
        <v>489480</v>
      </c>
      <c r="G12" s="23" t="n">
        <v>243600</v>
      </c>
      <c r="H12" s="23" t="n">
        <v>13289</v>
      </c>
      <c r="I12" s="23" t="s">
        <v>15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1559868</v>
      </c>
      <c r="C13" s="23" t="n">
        <v>1079626</v>
      </c>
      <c r="D13" s="23" t="n">
        <v>48182</v>
      </c>
      <c r="E13" s="23" t="n">
        <v>508392</v>
      </c>
      <c r="F13" s="23" t="n">
        <v>523052</v>
      </c>
      <c r="G13" s="23" t="n">
        <v>463862</v>
      </c>
      <c r="H13" s="23" t="n">
        <v>16380</v>
      </c>
      <c r="I13" s="23" t="s">
        <v>15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2328062</v>
      </c>
      <c r="C14" s="23" t="n">
        <v>1968902</v>
      </c>
      <c r="D14" s="23" t="n">
        <v>71777</v>
      </c>
      <c r="E14" s="23" t="n">
        <v>807686</v>
      </c>
      <c r="F14" s="23" t="n">
        <v>1089439</v>
      </c>
      <c r="G14" s="23" t="n">
        <v>357500</v>
      </c>
      <c r="H14" s="23" t="n">
        <v>1160</v>
      </c>
      <c r="I14" s="23" t="n">
        <v>500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1363586</v>
      </c>
      <c r="C15" s="23" t="n">
        <v>861408</v>
      </c>
      <c r="D15" s="23" t="n">
        <v>84522</v>
      </c>
      <c r="E15" s="23" t="n">
        <v>241073</v>
      </c>
      <c r="F15" s="23" t="n">
        <v>535813</v>
      </c>
      <c r="G15" s="23" t="n">
        <v>490800</v>
      </c>
      <c r="H15" s="23" t="n">
        <v>11378</v>
      </c>
      <c r="I15" s="23" t="s">
        <v>15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1135255</v>
      </c>
      <c r="C16" s="23" t="n">
        <v>612092</v>
      </c>
      <c r="D16" s="23" t="n">
        <v>34085</v>
      </c>
      <c r="E16" s="23" t="n">
        <v>148278</v>
      </c>
      <c r="F16" s="23" t="n">
        <v>429729</v>
      </c>
      <c r="G16" s="23" t="n">
        <v>520298</v>
      </c>
      <c r="H16" s="23" t="n">
        <v>2824</v>
      </c>
      <c r="I16" s="23" t="n">
        <v>41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663855</v>
      </c>
      <c r="C17" s="23" t="n">
        <v>456837</v>
      </c>
      <c r="D17" s="23" t="n">
        <v>21140</v>
      </c>
      <c r="E17" s="23" t="n">
        <v>73703</v>
      </c>
      <c r="F17" s="23" t="n">
        <v>361994</v>
      </c>
      <c r="G17" s="23" t="n">
        <v>196600</v>
      </c>
      <c r="H17" s="23" t="n">
        <v>9831</v>
      </c>
      <c r="I17" s="23" t="n">
        <v>587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2665506</v>
      </c>
      <c r="C18" s="23" t="n">
        <v>2069429</v>
      </c>
      <c r="D18" s="23" t="n">
        <v>71885</v>
      </c>
      <c r="E18" s="23" t="n">
        <v>518654</v>
      </c>
      <c r="F18" s="23" t="n">
        <v>1478890</v>
      </c>
      <c r="G18" s="23" t="n">
        <v>556000</v>
      </c>
      <c r="H18" s="23" t="n">
        <v>39270</v>
      </c>
      <c r="I18" s="23" t="n">
        <v>807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2683501</v>
      </c>
      <c r="C19" s="23" t="n">
        <v>2045778</v>
      </c>
      <c r="D19" s="23" t="n">
        <v>173088</v>
      </c>
      <c r="E19" s="23" t="n">
        <v>260995</v>
      </c>
      <c r="F19" s="23" t="n">
        <v>1611965</v>
      </c>
      <c r="G19" s="23" t="n">
        <v>597500</v>
      </c>
      <c r="H19" s="23" t="n">
        <v>39623</v>
      </c>
      <c r="I19" s="23" t="n">
        <v>600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7086599</v>
      </c>
      <c r="C20" s="23" t="n">
        <v>6656127</v>
      </c>
      <c r="D20" s="23" t="n">
        <v>173924</v>
      </c>
      <c r="E20" s="23" t="n">
        <v>1997560</v>
      </c>
      <c r="F20" s="23" t="n">
        <v>4484643</v>
      </c>
      <c r="G20" s="23" t="n">
        <v>430000</v>
      </c>
      <c r="H20" s="23" t="n">
        <v>472</v>
      </c>
      <c r="I20" s="23" t="s">
        <v>15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2322290</v>
      </c>
      <c r="C21" s="23" t="n">
        <v>2200830</v>
      </c>
      <c r="D21" s="23" t="n">
        <v>95649</v>
      </c>
      <c r="E21" s="23" t="n">
        <v>1132075</v>
      </c>
      <c r="F21" s="23" t="n">
        <v>973106</v>
      </c>
      <c r="G21" s="23" t="n">
        <v>120000</v>
      </c>
      <c r="H21" s="23" t="n">
        <v>1460</v>
      </c>
      <c r="I21" s="23" t="s">
        <v>15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1488580</v>
      </c>
      <c r="C22" s="23" t="n">
        <v>1093644</v>
      </c>
      <c r="D22" s="23" t="n">
        <v>95875</v>
      </c>
      <c r="E22" s="23" t="n">
        <v>335476</v>
      </c>
      <c r="F22" s="23" t="n">
        <v>662293</v>
      </c>
      <c r="G22" s="23" t="n">
        <v>381600</v>
      </c>
      <c r="H22" s="23" t="n">
        <v>13336</v>
      </c>
      <c r="I22" s="23" t="s">
        <v>15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647160</v>
      </c>
      <c r="C23" s="23" t="n">
        <v>549743</v>
      </c>
      <c r="D23" s="23" t="n">
        <v>32042</v>
      </c>
      <c r="E23" s="23" t="n">
        <v>102736</v>
      </c>
      <c r="F23" s="23" t="n">
        <v>414965</v>
      </c>
      <c r="G23" s="23" t="n">
        <v>69450</v>
      </c>
      <c r="H23" s="23" t="n">
        <v>27967</v>
      </c>
      <c r="I23" s="23" t="s">
        <v>15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618490</v>
      </c>
      <c r="C24" s="23" t="n">
        <v>571214</v>
      </c>
      <c r="D24" s="23" t="n">
        <v>30063</v>
      </c>
      <c r="E24" s="23" t="n">
        <v>165319</v>
      </c>
      <c r="F24" s="23" t="n">
        <v>375832</v>
      </c>
      <c r="G24" s="23" t="n">
        <v>35000</v>
      </c>
      <c r="H24" s="23" t="n">
        <v>9718</v>
      </c>
      <c r="I24" s="23" t="n">
        <v>2558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605504</v>
      </c>
      <c r="C25" s="23" t="n">
        <v>366172</v>
      </c>
      <c r="D25" s="23" t="n">
        <v>29473</v>
      </c>
      <c r="E25" s="23" t="n">
        <v>133570</v>
      </c>
      <c r="F25" s="23" t="n">
        <v>203129</v>
      </c>
      <c r="G25" s="23" t="n">
        <v>201000</v>
      </c>
      <c r="H25" s="23" t="n">
        <v>37174</v>
      </c>
      <c r="I25" s="23" t="n">
        <v>1158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551396</v>
      </c>
      <c r="C26" s="23" t="n">
        <v>460038</v>
      </c>
      <c r="D26" s="23" t="n">
        <v>31884</v>
      </c>
      <c r="E26" s="23" t="n">
        <v>84864</v>
      </c>
      <c r="F26" s="23" t="n">
        <v>343290</v>
      </c>
      <c r="G26" s="23" t="n">
        <v>39250</v>
      </c>
      <c r="H26" s="23" t="n">
        <v>52108</v>
      </c>
      <c r="I26" s="23" t="s">
        <v>15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1083967</v>
      </c>
      <c r="C27" s="23" t="n">
        <v>853663</v>
      </c>
      <c r="D27" s="23" t="n">
        <v>46766</v>
      </c>
      <c r="E27" s="23" t="n">
        <v>140384</v>
      </c>
      <c r="F27" s="23" t="n">
        <v>666513</v>
      </c>
      <c r="G27" s="23" t="n">
        <v>198542</v>
      </c>
      <c r="H27" s="23" t="n">
        <v>31714</v>
      </c>
      <c r="I27" s="23" t="n">
        <v>48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1264297</v>
      </c>
      <c r="C28" s="23" t="n">
        <v>873515</v>
      </c>
      <c r="D28" s="23" t="n">
        <v>43386</v>
      </c>
      <c r="E28" s="23" t="n">
        <v>78429</v>
      </c>
      <c r="F28" s="23" t="n">
        <v>751700</v>
      </c>
      <c r="G28" s="23" t="n">
        <v>302800</v>
      </c>
      <c r="H28" s="23" t="n">
        <v>87907</v>
      </c>
      <c r="I28" s="23" t="n">
        <v>75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2221828</v>
      </c>
      <c r="C29" s="23" t="n">
        <v>1748796</v>
      </c>
      <c r="D29" s="23" t="n">
        <v>100144</v>
      </c>
      <c r="E29" s="23" t="n">
        <v>584519</v>
      </c>
      <c r="F29" s="23" t="n">
        <v>1064133</v>
      </c>
      <c r="G29" s="23" t="n">
        <v>388600</v>
      </c>
      <c r="H29" s="23" t="n">
        <v>84432</v>
      </c>
      <c r="I29" s="23" t="s">
        <v>15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3739101</v>
      </c>
      <c r="C30" s="23" t="n">
        <v>3177264</v>
      </c>
      <c r="D30" s="23" t="n">
        <v>93526</v>
      </c>
      <c r="E30" s="23" t="n">
        <v>893372</v>
      </c>
      <c r="F30" s="23" t="n">
        <v>2190366</v>
      </c>
      <c r="G30" s="23" t="n">
        <v>501300</v>
      </c>
      <c r="H30" s="23" t="n">
        <v>60504</v>
      </c>
      <c r="I30" s="23" t="n">
        <v>33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894254</v>
      </c>
      <c r="C31" s="23" t="n">
        <v>826975</v>
      </c>
      <c r="D31" s="23" t="n">
        <v>32625</v>
      </c>
      <c r="E31" s="23" t="n">
        <v>59223</v>
      </c>
      <c r="F31" s="23" t="n">
        <v>735127</v>
      </c>
      <c r="G31" s="23" t="n">
        <v>58000</v>
      </c>
      <c r="H31" s="23" t="n">
        <v>9206</v>
      </c>
      <c r="I31" s="23" t="n">
        <v>73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075133</v>
      </c>
      <c r="C32" s="23" t="n">
        <v>797311</v>
      </c>
      <c r="D32" s="23" t="n">
        <v>30183</v>
      </c>
      <c r="E32" s="23" t="n">
        <v>403520</v>
      </c>
      <c r="F32" s="23" t="n">
        <v>363608</v>
      </c>
      <c r="G32" s="23" t="n">
        <v>263800</v>
      </c>
      <c r="H32" s="23" t="n">
        <v>14022</v>
      </c>
      <c r="I32" s="23" t="s">
        <v>15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485332</v>
      </c>
      <c r="C33" s="23" t="n">
        <v>442527</v>
      </c>
      <c r="D33" s="23" t="n">
        <v>28067</v>
      </c>
      <c r="E33" s="23" t="n">
        <v>219552</v>
      </c>
      <c r="F33" s="23" t="n">
        <v>194908</v>
      </c>
      <c r="G33" s="23" t="n">
        <v>38300</v>
      </c>
      <c r="H33" s="23" t="n">
        <v>4405</v>
      </c>
      <c r="I33" s="23" t="n">
        <v>100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3323681</v>
      </c>
      <c r="C34" s="23" t="n">
        <v>2844548</v>
      </c>
      <c r="D34" s="23" t="n">
        <v>87991</v>
      </c>
      <c r="E34" s="23" t="n">
        <v>299776</v>
      </c>
      <c r="F34" s="23" t="n">
        <v>2456781</v>
      </c>
      <c r="G34" s="23" t="n">
        <v>478000</v>
      </c>
      <c r="H34" s="23" t="n">
        <v>1133</v>
      </c>
      <c r="I34" s="23" t="s">
        <v>15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1831411</v>
      </c>
      <c r="C35" s="23" t="n">
        <v>1464219</v>
      </c>
      <c r="D35" s="23" t="n">
        <v>130817</v>
      </c>
      <c r="E35" s="23" t="n">
        <v>344245</v>
      </c>
      <c r="F35" s="23" t="n">
        <v>989157</v>
      </c>
      <c r="G35" s="23" t="n">
        <v>341900</v>
      </c>
      <c r="H35" s="23" t="n">
        <v>25292</v>
      </c>
      <c r="I35" s="23" t="s">
        <v>15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1928529</v>
      </c>
      <c r="C36" s="23" t="n">
        <v>1317453</v>
      </c>
      <c r="D36" s="23" t="n">
        <v>28685</v>
      </c>
      <c r="E36" s="23" t="n">
        <v>397496</v>
      </c>
      <c r="F36" s="23" t="n">
        <v>891272</v>
      </c>
      <c r="G36" s="23" t="n">
        <v>582700</v>
      </c>
      <c r="H36" s="23" t="n">
        <v>28376</v>
      </c>
      <c r="I36" s="23" t="s">
        <v>15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1421430</v>
      </c>
      <c r="C37" s="23" t="n">
        <v>896210</v>
      </c>
      <c r="D37" s="23" t="n">
        <v>103830</v>
      </c>
      <c r="E37" s="23" t="n">
        <v>171417</v>
      </c>
      <c r="F37" s="23" t="n">
        <v>620963</v>
      </c>
      <c r="G37" s="23" t="n">
        <v>421946</v>
      </c>
      <c r="H37" s="23" t="n">
        <v>103274</v>
      </c>
      <c r="I37" s="23" t="s">
        <v>15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787793</v>
      </c>
      <c r="C38" s="23" t="n">
        <v>447659</v>
      </c>
      <c r="D38" s="23" t="n">
        <v>82920</v>
      </c>
      <c r="E38" s="23" t="n">
        <v>94697</v>
      </c>
      <c r="F38" s="23" t="n">
        <v>270042</v>
      </c>
      <c r="G38" s="23" t="n">
        <v>330546</v>
      </c>
      <c r="H38" s="23" t="n">
        <v>9588</v>
      </c>
      <c r="I38" s="23" t="s">
        <v>15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529730</v>
      </c>
      <c r="C39" s="23" t="n">
        <v>363879</v>
      </c>
      <c r="D39" s="23" t="n">
        <v>55746</v>
      </c>
      <c r="E39" s="23" t="n">
        <v>130090</v>
      </c>
      <c r="F39" s="23" t="n">
        <v>178043</v>
      </c>
      <c r="G39" s="23" t="n">
        <v>160254</v>
      </c>
      <c r="H39" s="23" t="n">
        <v>5597</v>
      </c>
      <c r="I39" s="23" t="s">
        <v>15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1596852</v>
      </c>
      <c r="C40" s="23" t="n">
        <v>1143675</v>
      </c>
      <c r="D40" s="23" t="n">
        <v>51421</v>
      </c>
      <c r="E40" s="23" t="n">
        <v>370915</v>
      </c>
      <c r="F40" s="23" t="n">
        <v>721339</v>
      </c>
      <c r="G40" s="23" t="n">
        <v>387609</v>
      </c>
      <c r="H40" s="23" t="n">
        <v>63949</v>
      </c>
      <c r="I40" s="23" t="n">
        <v>1619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1167912</v>
      </c>
      <c r="C41" s="23" t="n">
        <v>746722</v>
      </c>
      <c r="D41" s="23" t="n">
        <v>53864</v>
      </c>
      <c r="E41" s="23" t="n">
        <v>125529</v>
      </c>
      <c r="F41" s="23" t="n">
        <v>567329</v>
      </c>
      <c r="G41" s="23" t="n">
        <v>394206</v>
      </c>
      <c r="H41" s="23" t="n">
        <v>26406</v>
      </c>
      <c r="I41" s="23" t="n">
        <v>578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983730</v>
      </c>
      <c r="C42" s="23" t="n">
        <v>744662</v>
      </c>
      <c r="D42" s="23" t="n">
        <v>136062</v>
      </c>
      <c r="E42" s="23" t="n">
        <v>101063</v>
      </c>
      <c r="F42" s="23" t="n">
        <v>507537</v>
      </c>
      <c r="G42" s="23" t="n">
        <v>199390</v>
      </c>
      <c r="H42" s="23" t="n">
        <v>39259</v>
      </c>
      <c r="I42" s="23" t="n">
        <v>419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364768</v>
      </c>
      <c r="C43" s="23" t="n">
        <v>298602</v>
      </c>
      <c r="D43" s="23" t="n">
        <v>20172</v>
      </c>
      <c r="E43" s="23" t="n">
        <v>41601</v>
      </c>
      <c r="F43" s="23" t="n">
        <v>236829</v>
      </c>
      <c r="G43" s="23" t="n">
        <v>57920</v>
      </c>
      <c r="H43" s="23" t="n">
        <v>8246</v>
      </c>
      <c r="I43" s="23" t="s">
        <v>15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498955</v>
      </c>
      <c r="C44" s="23" t="n">
        <v>305066</v>
      </c>
      <c r="D44" s="23" t="n">
        <v>8002</v>
      </c>
      <c r="E44" s="23" t="n">
        <v>22176</v>
      </c>
      <c r="F44" s="23" t="n">
        <v>274888</v>
      </c>
      <c r="G44" s="23" t="n">
        <v>189602</v>
      </c>
      <c r="H44" s="23" t="n">
        <v>4287</v>
      </c>
      <c r="I44" s="23" t="s">
        <v>15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640571</v>
      </c>
      <c r="C45" s="23" t="n">
        <v>446039</v>
      </c>
      <c r="D45" s="23" t="n">
        <v>32802</v>
      </c>
      <c r="E45" s="23" t="n">
        <v>36326</v>
      </c>
      <c r="F45" s="23" t="n">
        <v>376911</v>
      </c>
      <c r="G45" s="23" t="n">
        <v>122450</v>
      </c>
      <c r="H45" s="23" t="n">
        <v>72082</v>
      </c>
      <c r="I45" s="23" t="s">
        <v>15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579941</v>
      </c>
      <c r="C46" s="23" t="n">
        <v>318987</v>
      </c>
      <c r="D46" s="23" t="n">
        <v>38861</v>
      </c>
      <c r="E46" s="23" t="n">
        <v>29536</v>
      </c>
      <c r="F46" s="23" t="n">
        <v>250590</v>
      </c>
      <c r="G46" s="23" t="n">
        <v>259680</v>
      </c>
      <c r="H46" s="23" t="n">
        <v>674</v>
      </c>
      <c r="I46" s="23" t="n">
        <v>600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3302483</v>
      </c>
      <c r="C47" s="23" t="n">
        <v>2458592</v>
      </c>
      <c r="D47" s="23" t="n">
        <v>477239</v>
      </c>
      <c r="E47" s="23" t="n">
        <v>205343</v>
      </c>
      <c r="F47" s="23" t="n">
        <v>1776010</v>
      </c>
      <c r="G47" s="23" t="n">
        <v>800210</v>
      </c>
      <c r="H47" s="23" t="n">
        <v>43603</v>
      </c>
      <c r="I47" s="23" t="n">
        <v>78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1325749</v>
      </c>
      <c r="C48" s="23" t="n">
        <v>1016805</v>
      </c>
      <c r="D48" s="23" t="n">
        <v>42449</v>
      </c>
      <c r="E48" s="23" t="n">
        <v>406601</v>
      </c>
      <c r="F48" s="23" t="n">
        <v>567755</v>
      </c>
      <c r="G48" s="23" t="n">
        <v>279800</v>
      </c>
      <c r="H48" s="23" t="n">
        <v>29099</v>
      </c>
      <c r="I48" s="23" t="n">
        <v>45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917536</v>
      </c>
      <c r="C49" s="23" t="n">
        <v>706976</v>
      </c>
      <c r="D49" s="23" t="n">
        <v>74878</v>
      </c>
      <c r="E49" s="23" t="n">
        <v>188948</v>
      </c>
      <c r="F49" s="23" t="n">
        <v>443150</v>
      </c>
      <c r="G49" s="23" t="n">
        <v>210200</v>
      </c>
      <c r="H49" s="23" t="n">
        <v>360</v>
      </c>
      <c r="I49" s="23" t="s">
        <v>15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661857</v>
      </c>
      <c r="C50" s="23" t="n">
        <v>524868</v>
      </c>
      <c r="D50" s="23" t="n">
        <v>44725</v>
      </c>
      <c r="E50" s="23" t="n">
        <v>99439</v>
      </c>
      <c r="F50" s="23" t="n">
        <v>380704</v>
      </c>
      <c r="G50" s="23" t="n">
        <v>136099</v>
      </c>
      <c r="H50" s="23" t="n">
        <v>870</v>
      </c>
      <c r="I50" s="23" t="n">
        <v>20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394435</v>
      </c>
      <c r="C51" s="23" t="n">
        <v>231886</v>
      </c>
      <c r="D51" s="23" t="n">
        <v>17502</v>
      </c>
      <c r="E51" s="23" t="n">
        <v>19519</v>
      </c>
      <c r="F51" s="23" t="n">
        <v>194865</v>
      </c>
      <c r="G51" s="23" t="n">
        <v>160500</v>
      </c>
      <c r="H51" s="23" t="n">
        <v>2049</v>
      </c>
      <c r="I51" s="23" t="s">
        <v>15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1356402</v>
      </c>
      <c r="C52" s="23" t="n">
        <v>1013228</v>
      </c>
      <c r="D52" s="23" t="n">
        <v>59697</v>
      </c>
      <c r="E52" s="23" t="n">
        <v>636171</v>
      </c>
      <c r="F52" s="23" t="n">
        <v>317360</v>
      </c>
      <c r="G52" s="23" t="n">
        <v>342900</v>
      </c>
      <c r="H52" s="23" t="n">
        <v>274</v>
      </c>
      <c r="I52" s="23" t="s">
        <v>15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1587323</v>
      </c>
      <c r="C53" s="25" t="n">
        <v>918328</v>
      </c>
      <c r="D53" s="25" t="n">
        <v>28783</v>
      </c>
      <c r="E53" s="25" t="n">
        <v>403584</v>
      </c>
      <c r="F53" s="25" t="n">
        <v>485961</v>
      </c>
      <c r="G53" s="25" t="n">
        <v>665973</v>
      </c>
      <c r="H53" s="25" t="n">
        <v>3022</v>
      </c>
      <c r="I53" s="25" t="s">
        <v>15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Kashiwagi</cp:lastModifiedBy>
  <dcterms:modified xsi:type="dcterms:W3CDTF">2019-11-20T00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